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b val="true"/>
        <sz val="12"/>
        <rFont val="黑体"/>
        <family val="3"/>
        <charset val="134"/>
      </rPr>
      <t xml:space="preserve">       2018</t>
    </r>
    <r>
      <rPr>
        <b val="true"/>
        <sz val="12"/>
        <rFont val="Noto Sans"/>
        <family val="2"/>
      </rPr>
      <t xml:space="preserve">珍本堂</t>
    </r>
    <r>
      <rPr>
        <b val="true"/>
        <sz val="12"/>
        <rFont val="黑体"/>
        <family val="3"/>
        <charset val="134"/>
      </rPr>
      <t xml:space="preserve">·</t>
    </r>
    <r>
      <rPr>
        <b val="true"/>
        <sz val="12"/>
        <rFont val="Noto Sans"/>
        <family val="2"/>
      </rPr>
      <t xml:space="preserve">桑黄茶中乙联赛预赛阶段红黄牌统计及停赛通知（北区第</t>
    </r>
    <r>
      <rPr>
        <b val="true"/>
        <sz val="12"/>
        <rFont val="黑体"/>
        <family val="3"/>
        <charset val="134"/>
      </rPr>
      <t xml:space="preserve">01</t>
    </r>
    <r>
      <rPr>
        <b val="true"/>
        <sz val="12"/>
        <rFont val="Noto Sans"/>
        <family val="2"/>
      </rPr>
      <t xml:space="preserve">轮后）</t>
    </r>
  </si>
  <si>
    <t xml:space="preserve">序号</t>
  </si>
  <si>
    <t xml:space="preserve">球队简称</t>
  </si>
  <si>
    <t xml:space="preserve">姓名</t>
  </si>
  <si>
    <t xml:space="preserve">号码</t>
  </si>
  <si>
    <t xml:space="preserve">累计黄牌</t>
  </si>
  <si>
    <t xml:space="preserve">累计红牌</t>
  </si>
  <si>
    <t xml:space="preserve">累计停赛</t>
  </si>
  <si>
    <r>
      <rPr>
        <sz val="12"/>
        <rFont val="Noto Sans"/>
        <family val="2"/>
      </rPr>
      <t xml:space="preserve">第</t>
    </r>
    <r>
      <rPr>
        <sz val="12"/>
        <rFont val="幼圆"/>
        <family val="3"/>
        <charset val="134"/>
      </rPr>
      <t xml:space="preserve">1</t>
    </r>
    <r>
      <rPr>
        <sz val="12"/>
        <rFont val="Noto Sans"/>
        <family val="2"/>
      </rPr>
      <t xml:space="preserve">轮</t>
    </r>
  </si>
  <si>
    <r>
      <rPr>
        <sz val="12"/>
        <rFont val="Noto Sans"/>
        <family val="2"/>
      </rPr>
      <t xml:space="preserve">第</t>
    </r>
    <r>
      <rPr>
        <sz val="12"/>
        <rFont val="幼圆"/>
        <family val="3"/>
        <charset val="134"/>
      </rPr>
      <t xml:space="preserve">2</t>
    </r>
    <r>
      <rPr>
        <sz val="12"/>
        <rFont val="Noto Sans"/>
        <family val="2"/>
      </rPr>
      <t xml:space="preserve">轮</t>
    </r>
  </si>
  <si>
    <r>
      <rPr>
        <sz val="12"/>
        <rFont val="Noto Sans"/>
        <family val="2"/>
      </rPr>
      <t xml:space="preserve">第</t>
    </r>
    <r>
      <rPr>
        <sz val="12"/>
        <rFont val="幼圆"/>
        <family val="3"/>
        <charset val="134"/>
      </rPr>
      <t xml:space="preserve">3</t>
    </r>
    <r>
      <rPr>
        <sz val="12"/>
        <rFont val="Noto Sans"/>
        <family val="2"/>
      </rPr>
      <t xml:space="preserve">轮</t>
    </r>
  </si>
  <si>
    <t xml:space="preserve">下一轮</t>
  </si>
  <si>
    <t xml:space="preserve">纪律处罚</t>
  </si>
  <si>
    <r>
      <rPr>
        <sz val="11"/>
        <rFont val="Noto Sans"/>
        <family val="2"/>
      </rPr>
      <t xml:space="preserve">    注：红色</t>
    </r>
    <r>
      <rPr>
        <sz val="11"/>
        <rFont val="幼圆"/>
        <family val="3"/>
        <charset val="134"/>
      </rPr>
      <t xml:space="preserve">3</t>
    </r>
    <r>
      <rPr>
        <sz val="11"/>
        <rFont val="Noto Sans"/>
        <family val="2"/>
      </rPr>
      <t xml:space="preserve">代表红牌</t>
    </r>
    <r>
      <rPr>
        <sz val="11"/>
        <rFont val="幼圆"/>
        <family val="3"/>
        <charset val="134"/>
      </rPr>
      <t xml:space="preserve">,</t>
    </r>
    <r>
      <rPr>
        <sz val="11"/>
        <rFont val="Noto Sans"/>
        <family val="2"/>
      </rPr>
      <t xml:space="preserve">黄</t>
    </r>
    <r>
      <rPr>
        <sz val="11"/>
        <rFont val="幼圆"/>
        <family val="3"/>
        <charset val="134"/>
      </rPr>
      <t xml:space="preserve">1</t>
    </r>
    <r>
      <rPr>
        <sz val="11"/>
        <rFont val="Noto Sans"/>
        <family val="2"/>
      </rPr>
      <t xml:space="preserve">代表黄牌，灰色</t>
    </r>
    <r>
      <rPr>
        <sz val="11"/>
        <rFont val="幼圆"/>
        <family val="3"/>
        <charset val="134"/>
      </rPr>
      <t xml:space="preserve">-3</t>
    </r>
    <r>
      <rPr>
        <sz val="11"/>
        <rFont val="Noto Sans"/>
        <family val="2"/>
      </rPr>
      <t xml:space="preserve">为停赛。根据《</t>
    </r>
    <r>
      <rPr>
        <sz val="11"/>
        <rFont val="幼圆"/>
        <family val="3"/>
        <charset val="134"/>
      </rPr>
      <t xml:space="preserve">2017</t>
    </r>
    <r>
      <rPr>
        <sz val="11"/>
        <rFont val="Noto Sans"/>
        <family val="2"/>
      </rPr>
      <t xml:space="preserve">年中国足球协会乙级联赛规程》规定，同一名运动员累计</t>
    </r>
    <r>
      <rPr>
        <sz val="11"/>
        <rFont val="幼圆"/>
        <family val="3"/>
        <charset val="134"/>
      </rPr>
      <t xml:space="preserve">3</t>
    </r>
    <r>
      <rPr>
        <sz val="11"/>
        <rFont val="Noto Sans"/>
        <family val="2"/>
      </rPr>
      <t xml:space="preserve">张黄牌停赛</t>
    </r>
    <r>
      <rPr>
        <sz val="11"/>
        <rFont val="幼圆"/>
        <family val="3"/>
        <charset val="134"/>
      </rPr>
      <t xml:space="preserve">1</t>
    </r>
    <r>
      <rPr>
        <sz val="11"/>
        <rFont val="Noto Sans"/>
        <family val="2"/>
      </rPr>
      <t xml:space="preserve">场，同一名运动员第</t>
    </r>
    <r>
      <rPr>
        <sz val="11"/>
        <rFont val="幼圆"/>
        <family val="3"/>
        <charset val="134"/>
      </rPr>
      <t xml:space="preserve">1</t>
    </r>
    <r>
      <rPr>
        <sz val="11"/>
        <rFont val="Noto Sans"/>
        <family val="2"/>
      </rPr>
      <t xml:space="preserve">次被出示红牌的停赛</t>
    </r>
    <r>
      <rPr>
        <sz val="11"/>
        <rFont val="幼圆"/>
        <family val="3"/>
        <charset val="134"/>
      </rPr>
      <t xml:space="preserve">1</t>
    </r>
    <r>
      <rPr>
        <sz val="11"/>
        <rFont val="Noto Sans"/>
        <family val="2"/>
      </rPr>
      <t xml:space="preserve">场，第</t>
    </r>
    <r>
      <rPr>
        <sz val="11"/>
        <rFont val="幼圆"/>
        <family val="3"/>
        <charset val="134"/>
      </rPr>
      <t xml:space="preserve">2</t>
    </r>
    <r>
      <rPr>
        <sz val="11"/>
        <rFont val="Noto Sans"/>
        <family val="2"/>
      </rPr>
      <t xml:space="preserve">次被出示红牌的停赛</t>
    </r>
    <r>
      <rPr>
        <sz val="11"/>
        <rFont val="幼圆"/>
        <family val="3"/>
        <charset val="134"/>
      </rPr>
      <t xml:space="preserve">2</t>
    </r>
    <r>
      <rPr>
        <sz val="11"/>
        <rFont val="Noto Sans"/>
        <family val="2"/>
      </rPr>
      <t xml:space="preserve">场，第</t>
    </r>
    <r>
      <rPr>
        <sz val="11"/>
        <rFont val="幼圆"/>
        <family val="3"/>
        <charset val="134"/>
      </rPr>
      <t xml:space="preserve">3</t>
    </r>
    <r>
      <rPr>
        <sz val="11"/>
        <rFont val="Noto Sans"/>
        <family val="2"/>
      </rPr>
      <t xml:space="preserve">次及以上被出示红牌的停赛</t>
    </r>
    <r>
      <rPr>
        <sz val="11"/>
        <rFont val="幼圆"/>
        <family val="3"/>
        <charset val="134"/>
      </rPr>
      <t xml:space="preserve">4</t>
    </r>
    <r>
      <rPr>
        <sz val="11"/>
        <rFont val="Noto Sans"/>
        <family val="2"/>
      </rPr>
      <t xml:space="preserve">场；如有轮空、补赛或比赛场次日期调整，自动停赛按时间顺序执行；如有追加纪律处罚，另行通知。                                              </t>
    </r>
  </si>
  <si>
    <t xml:space="preserve">                             中乙联赛北区委员会</t>
  </si>
  <si>
    <r>
      <rPr>
        <sz val="12"/>
        <rFont val="幼圆"/>
        <family val="3"/>
        <charset val="134"/>
      </rPr>
      <t xml:space="preserve">      2018</t>
    </r>
    <r>
      <rPr>
        <sz val="12"/>
        <rFont val="Noto Sans"/>
        <family val="2"/>
      </rPr>
      <t xml:space="preserve">年   月   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General"/>
    <numFmt numFmtId="168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Noto Sans"/>
      <family val="2"/>
    </font>
    <font>
      <sz val="12"/>
      <name val="幼圆"/>
      <family val="3"/>
      <charset val="134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幼圆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6800</xdr:rowOff>
    </xdr:from>
    <xdr:to>
      <xdr:col>1</xdr:col>
      <xdr:colOff>316080</xdr:colOff>
      <xdr:row>0</xdr:row>
      <xdr:rowOff>47736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0" y="46800"/>
          <a:ext cx="695880" cy="43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0" width="11.74"/>
    <col collapsed="false" customWidth="true" hidden="false" outlineLevel="0" max="4" min="4" style="0" width="5.24"/>
    <col collapsed="false" customWidth="true" hidden="false" outlineLevel="0" max="7" min="7" style="0" width="8.87"/>
    <col collapsed="false" customWidth="false" hidden="true" outlineLevel="0" max="11" min="9" style="0" width="8.99"/>
    <col collapsed="false" customWidth="true" hidden="false" outlineLevel="0" max="12" min="12" style="0" width="16.12"/>
  </cols>
  <sheetData>
    <row r="1" s="3" customFormat="tru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6" hidden="false" customHeight="tru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8</v>
      </c>
      <c r="L2" s="5" t="s">
        <v>11</v>
      </c>
    </row>
    <row r="3" customFormat="false" ht="14.25" hidden="false" customHeight="false" outlineLevel="0" collapsed="false">
      <c r="A3" s="7" t="n">
        <v>1</v>
      </c>
      <c r="B3" s="8"/>
      <c r="C3" s="9"/>
      <c r="D3" s="10" t="n">
        <v>32</v>
      </c>
      <c r="E3" s="11" t="n">
        <f aca="false">(H3=1)+(I3=1)+(J3=1)+(K3=1)+(L3=1)+(M3=1)+(N3=1)+(O3=1)+(P3=1)+(Q3=1)+(R3=1)+(S3=1)+(T3=1)+(U3=1)+(V3=1)+(W3=1)+(X3=1)+(Y3=1)+(Z3=1)+(AA3=1)+(AB3=1)+(AC3=1)+(AD3=1)+(AE3=1)+(AF3=1)+(AG3=1)+(AH3=1)+(AI3=1)+(AJ3=1)+(AK3=1)+(H3=4)+(I3=4)+(J3=4)+(K3=4)+(L3=4)+(M3=4)+(N3=4)+(O3=4)+(P3=4)+(Q3=4)+(R3=4)+(S3=4)+(T3=4)+(U3=4)+(V3=4)+(W3=4)+(X3=4)+(Y3=4)+(Z3=4)+(AA3=4)+(AB3=4)+(AC3=4)+(AD3=4)+(AE3=4)+(AF3=4)+(AG3=4)+(AH3=4)+(AI3=4)+(AJ3=4)+(AK3=4)</f>
        <v>1</v>
      </c>
      <c r="F3" s="12" t="n">
        <f aca="false">(H3=3)+(I3=3)+(J3=3)+(K3=3)+(L3=3)+(M3=3)+(N3=3)+(O3=3)+(P3=3)+(Q3=3)+(R3=3)+(S3=3)+(T3=3)+(U3=3)+(V3=3)+(W3=3)+(X3=3)+(Y3=3)+(Z3=3)+(AA3=3)+(AB3=3)+(AC3=3)+(AD3=3)+(AE3=3)+(AF3=3)+(AG3=3)+(AH3=3)+(AI3=3)+(AJ3=3)+(AK3=3)+(H3=4)+(I3=4)+(J3=4)+(K3=4)+(L3=4)+(M3=4)+(N3=4)+(O3=4)+(P3=4)+(Q3=4)+(R3=4)+(S3=4)+(T3=4)+(U3=4)+(V3=4)+(W3=4)+(X3=4)+(Y3=4)+(Z3=4)+(AA3=4)+(AB3=4)+(AC3=4)+(AD3=4)+(AE3=4)+(AF3=4)+(AG3=4)+(AH3=4)+(AI3=4)+(AJ3=4)+(AK3=4)</f>
        <v>0</v>
      </c>
      <c r="G3" s="12" t="n">
        <f aca="false">(H3=-3)+(I3=-3)+(J3=-3)+(K3=-3)+(L3=-3)+(M3=-3)+(N3=-3)+(O3=-3)+(P3=-3)+(Q3=-3)+(R3=-3)+(S3=-3)+(T3=-3)+(U3=-3)+(V3=-3)+(W3=-3)+(X3=-3)+(Y3=-3)+(Z3=-3)+(AA3=-3)+(AB3=-3)+(AC3=-3)+(AD3=-3)+(AE3=-3)+(AF3=-3)+(AG3=-3)+(AH3=-3)+(AI3=-3)+(AJ3=-3)+(AK3=-3)+(AL3=-3)</f>
        <v>0</v>
      </c>
      <c r="H3" s="13" t="n">
        <v>1</v>
      </c>
      <c r="I3" s="14"/>
      <c r="J3" s="14"/>
      <c r="K3" s="14"/>
      <c r="L3" s="14"/>
    </row>
    <row r="4" customFormat="false" ht="14.25" hidden="false" customHeight="false" outlineLevel="0" collapsed="false">
      <c r="A4" s="7" t="n">
        <v>2</v>
      </c>
      <c r="B4" s="8"/>
      <c r="C4" s="8"/>
      <c r="D4" s="10" t="n">
        <v>45</v>
      </c>
      <c r="E4" s="11" t="n">
        <f aca="false">(H4=1)+(I4=1)+(J4=1)+(K4=1)+(L4=1)+(M4=1)+(N4=1)+(O4=1)+(P4=1)+(Q4=1)+(R4=1)+(S4=1)+(T4=1)+(U4=1)+(V4=1)+(W4=1)+(X4=1)+(Y4=1)+(Z4=1)+(AA4=1)+(AB4=1)+(AC4=1)+(AD4=1)+(AE4=1)+(AF4=1)+(AG4=1)+(AH4=1)+(AI4=1)+(AJ4=1)+(AK4=1)+(H4=4)+(I4=4)+(J4=4)+(K4=4)+(L4=4)+(M4=4)+(N4=4)+(O4=4)+(P4=4)+(Q4=4)+(R4=4)+(S4=4)+(T4=4)+(U4=4)+(V4=4)+(W4=4)+(X4=4)+(Y4=4)+(Z4=4)+(AA4=4)+(AB4=4)+(AC4=4)+(AD4=4)+(AE4=4)+(AF4=4)+(AG4=4)+(AH4=4)+(AI4=4)+(AJ4=4)+(AK4=4)</f>
        <v>1</v>
      </c>
      <c r="F4" s="12" t="n">
        <f aca="false">(H4=3)+(I4=3)+(J4=3)+(K4=3)+(L4=3)+(M4=3)+(N4=3)+(O4=3)+(P4=3)+(Q4=3)+(R4=3)+(S4=3)+(T4=3)+(U4=3)+(V4=3)+(W4=3)+(X4=3)+(Y4=3)+(Z4=3)+(AA4=3)+(AB4=3)+(AC4=3)+(AD4=3)+(AE4=3)+(AF4=3)+(AG4=3)+(AH4=3)+(AI4=3)+(AJ4=3)+(AK4=3)+(H4=4)+(I4=4)+(J4=4)+(K4=4)+(L4=4)+(M4=4)+(N4=4)+(O4=4)+(P4=4)+(Q4=4)+(R4=4)+(S4=4)+(T4=4)+(U4=4)+(V4=4)+(W4=4)+(X4=4)+(Y4=4)+(Z4=4)+(AA4=4)+(AB4=4)+(AC4=4)+(AD4=4)+(AE4=4)+(AF4=4)+(AG4=4)+(AH4=4)+(AI4=4)+(AJ4=4)+(AK4=4)</f>
        <v>0</v>
      </c>
      <c r="G4" s="12" t="n">
        <f aca="false">(H4=-3)+(I4=-3)+(J4=-3)+(K4=-3)+(L4=-3)+(M4=-3)+(N4=-3)+(O4=-3)+(P4=-3)+(Q4=-3)+(R4=-3)+(S4=-3)+(T4=-3)+(U4=-3)+(V4=-3)+(W4=-3)+(X4=-3)+(Y4=-3)+(Z4=-3)+(AA4=-3)+(AB4=-3)+(AC4=-3)+(AD4=-3)+(AE4=-3)+(AF4=-3)+(AG4=-3)+(AH4=-3)+(AI4=-3)+(AJ4=-3)+(AK4=-3)+(AL4=-3)</f>
        <v>0</v>
      </c>
      <c r="H4" s="13" t="n">
        <v>1</v>
      </c>
      <c r="I4" s="14"/>
      <c r="J4" s="14"/>
      <c r="K4" s="14"/>
      <c r="L4" s="14"/>
    </row>
    <row r="5" customFormat="false" ht="14.25" hidden="false" customHeight="false" outlineLevel="0" collapsed="false">
      <c r="A5" s="7" t="n">
        <v>3</v>
      </c>
      <c r="B5" s="8"/>
      <c r="C5" s="15"/>
      <c r="D5" s="10" t="n">
        <v>19</v>
      </c>
      <c r="E5" s="11" t="n">
        <f aca="false">(H5=1)+(I5=1)+(J5=1)+(K5=1)+(L5=1)+(M5=1)+(N5=1)+(O5=1)+(P5=1)+(Q5=1)+(R5=1)+(S5=1)+(T5=1)+(U5=1)+(V5=1)+(W5=1)+(X5=1)+(Y5=1)+(Z5=1)+(AA5=1)+(AB5=1)+(AC5=1)+(AD5=1)+(AE5=1)+(AF5=1)+(AG5=1)+(AH5=1)+(AI5=1)+(AJ5=1)+(AK5=1)+(H5=4)+(I5=4)+(J5=4)+(K5=4)+(L5=4)+(M5=4)+(N5=4)+(O5=4)+(P5=4)+(Q5=4)+(R5=4)+(S5=4)+(T5=4)+(U5=4)+(V5=4)+(W5=4)+(X5=4)+(Y5=4)+(Z5=4)+(AA5=4)+(AB5=4)+(AC5=4)+(AD5=4)+(AE5=4)+(AF5=4)+(AG5=4)+(AH5=4)+(AI5=4)+(AJ5=4)+(AK5=4)</f>
        <v>1</v>
      </c>
      <c r="F5" s="12" t="n">
        <f aca="false">(H5=3)+(I5=3)+(J5=3)+(K5=3)+(L5=3)+(M5=3)+(N5=3)+(O5=3)+(P5=3)+(Q5=3)+(R5=3)+(S5=3)+(T5=3)+(U5=3)+(V5=3)+(W5=3)+(X5=3)+(Y5=3)+(Z5=3)+(AA5=3)+(AB5=3)+(AC5=3)+(AD5=3)+(AE5=3)+(AF5=3)+(AG5=3)+(AH5=3)+(AI5=3)+(AJ5=3)+(AK5=3)+(H5=4)+(I5=4)+(J5=4)+(K5=4)+(L5=4)+(M5=4)+(N5=4)+(O5=4)+(P5=4)+(Q5=4)+(R5=4)+(S5=4)+(T5=4)+(U5=4)+(V5=4)+(W5=4)+(X5=4)+(Y5=4)+(Z5=4)+(AA5=4)+(AB5=4)+(AC5=4)+(AD5=4)+(AE5=4)+(AF5=4)+(AG5=4)+(AH5=4)+(AI5=4)+(AJ5=4)+(AK5=4)</f>
        <v>0</v>
      </c>
      <c r="G5" s="12" t="n">
        <f aca="false">(H5=-3)+(I5=-3)+(J5=-3)+(K5=-3)+(L5=-3)+(M5=-3)+(N5=-3)+(O5=-3)+(P5=-3)+(Q5=-3)+(R5=-3)+(S5=-3)+(T5=-3)+(U5=-3)+(V5=-3)+(W5=-3)+(X5=-3)+(Y5=-3)+(Z5=-3)+(AA5=-3)+(AB5=-3)+(AC5=-3)+(AD5=-3)+(AE5=-3)+(AF5=-3)+(AG5=-3)+(AH5=-3)+(AI5=-3)+(AJ5=-3)+(AK5=-3)+(AL5=-3)</f>
        <v>0</v>
      </c>
      <c r="H5" s="13" t="n">
        <v>1</v>
      </c>
      <c r="I5" s="14"/>
      <c r="J5" s="14"/>
      <c r="K5" s="14"/>
      <c r="L5" s="14"/>
    </row>
    <row r="6" customFormat="false" ht="14.25" hidden="false" customHeight="false" outlineLevel="0" collapsed="false">
      <c r="A6" s="7" t="n">
        <v>4</v>
      </c>
      <c r="B6" s="8"/>
      <c r="C6" s="9"/>
      <c r="D6" s="10" t="n">
        <v>13</v>
      </c>
      <c r="E6" s="11" t="n">
        <f aca="false">(H6=1)+(I6=1)+(J6=1)+(K6=1)+(L6=1)+(M6=1)+(N6=1)+(O6=1)+(P6=1)+(Q6=1)+(R6=1)+(S6=1)+(T6=1)+(U6=1)+(V6=1)+(W6=1)+(X6=1)+(Y6=1)+(Z6=1)+(AA6=1)+(AB6=1)+(AC6=1)+(AD6=1)+(AE6=1)+(AF6=1)+(AG6=1)+(AH6=1)+(AI6=1)+(AJ6=1)+(AK6=1)+(H6=4)+(I6=4)+(J6=4)+(K6=4)+(L6=4)+(M6=4)+(N6=4)+(O6=4)+(P6=4)+(Q6=4)+(R6=4)+(S6=4)+(T6=4)+(U6=4)+(V6=4)+(W6=4)+(X6=4)+(Y6=4)+(Z6=4)+(AA6=4)+(AB6=4)+(AC6=4)+(AD6=4)+(AE6=4)+(AF6=4)+(AG6=4)+(AH6=4)+(AI6=4)+(AJ6=4)+(AK6=4)</f>
        <v>1</v>
      </c>
      <c r="F6" s="12" t="n">
        <f aca="false">(H6=3)+(I6=3)+(J6=3)+(K6=3)+(L6=3)+(M6=3)+(N6=3)+(O6=3)+(P6=3)+(Q6=3)+(R6=3)+(S6=3)+(T6=3)+(U6=3)+(V6=3)+(W6=3)+(X6=3)+(Y6=3)+(Z6=3)+(AA6=3)+(AB6=3)+(AC6=3)+(AD6=3)+(AE6=3)+(AF6=3)+(AG6=3)+(AH6=3)+(AI6=3)+(AJ6=3)+(AK6=3)+(H6=4)+(I6=4)+(J6=4)+(K6=4)+(L6=4)+(M6=4)+(N6=4)+(O6=4)+(P6=4)+(Q6=4)+(R6=4)+(S6=4)+(T6=4)+(U6=4)+(V6=4)+(W6=4)+(X6=4)+(Y6=4)+(Z6=4)+(AA6=4)+(AB6=4)+(AC6=4)+(AD6=4)+(AE6=4)+(AF6=4)+(AG6=4)+(AH6=4)+(AI6=4)+(AJ6=4)+(AK6=4)</f>
        <v>0</v>
      </c>
      <c r="G6" s="12" t="n">
        <f aca="false">(H6=-3)+(I6=-3)+(J6=-3)+(K6=-3)+(L6=-3)+(M6=-3)+(N6=-3)+(O6=-3)+(P6=-3)+(Q6=-3)+(R6=-3)+(S6=-3)+(T6=-3)+(U6=-3)+(V6=-3)+(W6=-3)+(X6=-3)+(Y6=-3)+(Z6=-3)+(AA6=-3)+(AB6=-3)+(AC6=-3)+(AD6=-3)+(AE6=-3)+(AF6=-3)+(AG6=-3)+(AH6=-3)+(AI6=-3)+(AJ6=-3)+(AK6=-3)+(AL6=-3)</f>
        <v>0</v>
      </c>
      <c r="H6" s="13" t="n">
        <v>1</v>
      </c>
      <c r="I6" s="14"/>
      <c r="J6" s="14"/>
      <c r="K6" s="14"/>
      <c r="L6" s="14"/>
    </row>
    <row r="7" customFormat="false" ht="14.25" hidden="false" customHeight="false" outlineLevel="0" collapsed="false">
      <c r="A7" s="7" t="n">
        <v>5</v>
      </c>
      <c r="B7" s="8"/>
      <c r="C7" s="9"/>
      <c r="D7" s="10" t="n">
        <v>4</v>
      </c>
      <c r="E7" s="11" t="n">
        <f aca="false">(H7=1)+(I7=1)+(J7=1)+(K7=1)+(L7=1)+(M7=1)+(N7=1)+(O7=1)+(P7=1)+(Q7=1)+(R7=1)+(S7=1)+(T7=1)+(U7=1)+(V7=1)+(W7=1)+(X7=1)+(Y7=1)+(Z7=1)+(AA7=1)+(AB7=1)+(AC7=1)+(AD7=1)+(AE7=1)+(AF7=1)+(AG7=1)+(AH7=1)+(AI7=1)+(AJ7=1)+(AK7=1)+(H7=4)+(I7=4)+(J7=4)+(K7=4)+(L7=4)+(M7=4)+(N7=4)+(O7=4)+(P7=4)+(Q7=4)+(R7=4)+(S7=4)+(T7=4)+(U7=4)+(V7=4)+(W7=4)+(X7=4)+(Y7=4)+(Z7=4)+(AA7=4)+(AB7=4)+(AC7=4)+(AD7=4)+(AE7=4)+(AF7=4)+(AG7=4)+(AH7=4)+(AI7=4)+(AJ7=4)+(AK7=4)</f>
        <v>1</v>
      </c>
      <c r="F7" s="12" t="n">
        <f aca="false">(H7=3)+(I7=3)+(J7=3)+(K7=3)+(L7=3)+(M7=3)+(N7=3)+(O7=3)+(P7=3)+(Q7=3)+(R7=3)+(S7=3)+(T7=3)+(U7=3)+(V7=3)+(W7=3)+(X7=3)+(Y7=3)+(Z7=3)+(AA7=3)+(AB7=3)+(AC7=3)+(AD7=3)+(AE7=3)+(AF7=3)+(AG7=3)+(AH7=3)+(AI7=3)+(AJ7=3)+(AK7=3)+(H7=4)+(I7=4)+(J7=4)+(K7=4)+(L7=4)+(M7=4)+(N7=4)+(O7=4)+(P7=4)+(Q7=4)+(R7=4)+(S7=4)+(T7=4)+(U7=4)+(V7=4)+(W7=4)+(X7=4)+(Y7=4)+(Z7=4)+(AA7=4)+(AB7=4)+(AC7=4)+(AD7=4)+(AE7=4)+(AF7=4)+(AG7=4)+(AH7=4)+(AI7=4)+(AJ7=4)+(AK7=4)</f>
        <v>0</v>
      </c>
      <c r="G7" s="12" t="n">
        <f aca="false">(H7=-3)+(I7=-3)+(J7=-3)+(K7=-3)+(L7=-3)+(M7=-3)+(N7=-3)+(O7=-3)+(P7=-3)+(Q7=-3)+(R7=-3)+(S7=-3)+(T7=-3)+(U7=-3)+(V7=-3)+(W7=-3)+(X7=-3)+(Y7=-3)+(Z7=-3)+(AA7=-3)+(AB7=-3)+(AC7=-3)+(AD7=-3)+(AE7=-3)+(AF7=-3)+(AG7=-3)+(AH7=-3)+(AI7=-3)+(AJ7=-3)+(AK7=-3)+(AL7=-3)</f>
        <v>0</v>
      </c>
      <c r="H7" s="13" t="n">
        <v>1</v>
      </c>
      <c r="I7" s="14"/>
      <c r="J7" s="14"/>
      <c r="K7" s="14"/>
      <c r="L7" s="14"/>
    </row>
    <row r="8" customFormat="false" ht="14.25" hidden="false" customHeight="false" outlineLevel="0" collapsed="false">
      <c r="A8" s="7" t="n">
        <v>6</v>
      </c>
      <c r="B8" s="8"/>
      <c r="C8" s="9"/>
      <c r="D8" s="10" t="n">
        <v>28</v>
      </c>
      <c r="E8" s="11" t="n">
        <f aca="false">(H8=1)+(I8=1)+(J8=1)+(K8=1)+(L8=1)+(M8=1)+(N8=1)+(O8=1)+(P8=1)+(Q8=1)+(R8=1)+(S8=1)+(T8=1)+(U8=1)+(V8=1)+(W8=1)+(X8=1)+(Y8=1)+(Z8=1)+(AA8=1)+(AB8=1)+(AC8=1)+(AD8=1)+(AE8=1)+(AF8=1)+(AG8=1)+(AH8=1)+(AI8=1)+(AJ8=1)+(AK8=1)+(H8=4)+(I8=4)+(J8=4)+(K8=4)+(L8=4)+(M8=4)+(N8=4)+(O8=4)+(P8=4)+(Q8=4)+(R8=4)+(S8=4)+(T8=4)+(U8=4)+(V8=4)+(W8=4)+(X8=4)+(Y8=4)+(Z8=4)+(AA8=4)+(AB8=4)+(AC8=4)+(AD8=4)+(AE8=4)+(AF8=4)+(AG8=4)+(AH8=4)+(AI8=4)+(AJ8=4)+(AK8=4)</f>
        <v>1</v>
      </c>
      <c r="F8" s="12" t="n">
        <f aca="false">(H8=3)+(I8=3)+(J8=3)+(K8=3)+(L8=3)+(M8=3)+(N8=3)+(O8=3)+(P8=3)+(Q8=3)+(R8=3)+(S8=3)+(T8=3)+(U8=3)+(V8=3)+(W8=3)+(X8=3)+(Y8=3)+(Z8=3)+(AA8=3)+(AB8=3)+(AC8=3)+(AD8=3)+(AE8=3)+(AF8=3)+(AG8=3)+(AH8=3)+(AI8=3)+(AJ8=3)+(AK8=3)+(H8=4)+(I8=4)+(J8=4)+(K8=4)+(L8=4)+(M8=4)+(N8=4)+(O8=4)+(P8=4)+(Q8=4)+(R8=4)+(S8=4)+(T8=4)+(U8=4)+(V8=4)+(W8=4)+(X8=4)+(Y8=4)+(Z8=4)+(AA8=4)+(AB8=4)+(AC8=4)+(AD8=4)+(AE8=4)+(AF8=4)+(AG8=4)+(AH8=4)+(AI8=4)+(AJ8=4)+(AK8=4)</f>
        <v>0</v>
      </c>
      <c r="G8" s="12" t="n">
        <f aca="false">(H8=-3)+(I8=-3)+(J8=-3)+(K8=-3)+(L8=-3)+(M8=-3)+(N8=-3)+(O8=-3)+(P8=-3)+(Q8=-3)+(R8=-3)+(S8=-3)+(T8=-3)+(U8=-3)+(V8=-3)+(W8=-3)+(X8=-3)+(Y8=-3)+(Z8=-3)+(AA8=-3)+(AB8=-3)+(AC8=-3)+(AD8=-3)+(AE8=-3)+(AF8=-3)+(AG8=-3)+(AH8=-3)+(AI8=-3)+(AJ8=-3)+(AK8=-3)+(AL8=-3)</f>
        <v>0</v>
      </c>
      <c r="H8" s="13" t="n">
        <v>1</v>
      </c>
      <c r="I8" s="14"/>
      <c r="J8" s="14"/>
      <c r="K8" s="14"/>
      <c r="L8" s="14"/>
    </row>
    <row r="9" customFormat="false" ht="14.25" hidden="false" customHeight="false" outlineLevel="0" collapsed="false">
      <c r="A9" s="7" t="n">
        <v>7</v>
      </c>
      <c r="B9" s="8"/>
      <c r="C9" s="9"/>
      <c r="D9" s="10" t="n">
        <v>30</v>
      </c>
      <c r="E9" s="11" t="n">
        <f aca="false">(H9=1)+(I9=1)+(J9=1)+(K9=1)+(L9=1)+(M9=1)+(N9=1)+(O9=1)+(P9=1)+(Q9=1)+(R9=1)+(S9=1)+(T9=1)+(U9=1)+(V9=1)+(W9=1)+(X9=1)+(Y9=1)+(Z9=1)+(AA9=1)+(AB9=1)+(AC9=1)+(AD9=1)+(AE9=1)+(AF9=1)+(AG9=1)+(AH9=1)+(AI9=1)+(AJ9=1)+(AK9=1)+(H9=4)+(I9=4)+(J9=4)+(K9=4)+(L9=4)+(M9=4)+(N9=4)+(O9=4)+(P9=4)+(Q9=4)+(R9=4)+(S9=4)+(T9=4)+(U9=4)+(V9=4)+(W9=4)+(X9=4)+(Y9=4)+(Z9=4)+(AA9=4)+(AB9=4)+(AC9=4)+(AD9=4)+(AE9=4)+(AF9=4)+(AG9=4)+(AH9=4)+(AI9=4)+(AJ9=4)+(AK9=4)</f>
        <v>1</v>
      </c>
      <c r="F9" s="12" t="n">
        <f aca="false">(H9=3)+(I9=3)+(J9=3)+(K9=3)+(L9=3)+(M9=3)+(N9=3)+(O9=3)+(P9=3)+(Q9=3)+(R9=3)+(S9=3)+(T9=3)+(U9=3)+(V9=3)+(W9=3)+(X9=3)+(Y9=3)+(Z9=3)+(AA9=3)+(AB9=3)+(AC9=3)+(AD9=3)+(AE9=3)+(AF9=3)+(AG9=3)+(AH9=3)+(AI9=3)+(AJ9=3)+(AK9=3)+(H9=4)+(I9=4)+(J9=4)+(K9=4)+(L9=4)+(M9=4)+(N9=4)+(O9=4)+(P9=4)+(Q9=4)+(R9=4)+(S9=4)+(T9=4)+(U9=4)+(V9=4)+(W9=4)+(X9=4)+(Y9=4)+(Z9=4)+(AA9=4)+(AB9=4)+(AC9=4)+(AD9=4)+(AE9=4)+(AF9=4)+(AG9=4)+(AH9=4)+(AI9=4)+(AJ9=4)+(AK9=4)</f>
        <v>0</v>
      </c>
      <c r="G9" s="12" t="n">
        <f aca="false">(H9=-3)+(I9=-3)+(J9=-3)+(K9=-3)+(L9=-3)+(M9=-3)+(N9=-3)+(O9=-3)+(P9=-3)+(Q9=-3)+(R9=-3)+(S9=-3)+(T9=-3)+(U9=-3)+(V9=-3)+(W9=-3)+(X9=-3)+(Y9=-3)+(Z9=-3)+(AA9=-3)+(AB9=-3)+(AC9=-3)+(AD9=-3)+(AE9=-3)+(AF9=-3)+(AG9=-3)+(AH9=-3)+(AI9=-3)+(AJ9=-3)+(AK9=-3)+(AL9=-3)</f>
        <v>0</v>
      </c>
      <c r="H9" s="13" t="n">
        <v>1</v>
      </c>
      <c r="I9" s="14"/>
      <c r="J9" s="14"/>
      <c r="K9" s="14"/>
      <c r="L9" s="14"/>
    </row>
    <row r="10" customFormat="false" ht="14.25" hidden="false" customHeight="false" outlineLevel="0" collapsed="false">
      <c r="A10" s="7" t="n">
        <v>8</v>
      </c>
      <c r="B10" s="8"/>
      <c r="C10" s="9"/>
      <c r="D10" s="10" t="n">
        <v>31</v>
      </c>
      <c r="E10" s="11" t="n">
        <f aca="false">(H10=1)+(I10=1)+(J10=1)+(K10=1)+(L10=1)+(M10=1)+(N10=1)+(O10=1)+(P10=1)+(Q10=1)+(R10=1)+(S10=1)+(T10=1)+(U10=1)+(V10=1)+(W10=1)+(X10=1)+(Y10=1)+(Z10=1)+(AA10=1)+(AB10=1)+(AC10=1)+(AD10=1)+(AE10=1)+(AF10=1)+(AG10=1)+(AH10=1)+(AI10=1)+(AJ10=1)+(AK10=1)+(H10=4)+(I10=4)+(J10=4)+(K10=4)+(L10=4)+(M10=4)+(N10=4)+(O10=4)+(P10=4)+(Q10=4)+(R10=4)+(S10=4)+(T10=4)+(U10=4)+(V10=4)+(W10=4)+(X10=4)+(Y10=4)+(Z10=4)+(AA10=4)+(AB10=4)+(AC10=4)+(AD10=4)+(AE10=4)+(AF10=4)+(AG10=4)+(AH10=4)+(AI10=4)+(AJ10=4)+(AK10=4)</f>
        <v>1</v>
      </c>
      <c r="F10" s="12" t="n">
        <f aca="false">(H10=3)+(I10=3)+(J10=3)+(K10=3)+(L10=3)+(M10=3)+(N10=3)+(O10=3)+(P10=3)+(Q10=3)+(R10=3)+(S10=3)+(T10=3)+(U10=3)+(V10=3)+(W10=3)+(X10=3)+(Y10=3)+(Z10=3)+(AA10=3)+(AB10=3)+(AC10=3)+(AD10=3)+(AE10=3)+(AF10=3)+(AG10=3)+(AH10=3)+(AI10=3)+(AJ10=3)+(AK10=3)+(H10=4)+(I10=4)+(J10=4)+(K10=4)+(L10=4)+(M10=4)+(N10=4)+(O10=4)+(P10=4)+(Q10=4)+(R10=4)+(S10=4)+(T10=4)+(U10=4)+(V10=4)+(W10=4)+(X10=4)+(Y10=4)+(Z10=4)+(AA10=4)+(AB10=4)+(AC10=4)+(AD10=4)+(AE10=4)+(AF10=4)+(AG10=4)+(AH10=4)+(AI10=4)+(AJ10=4)+(AK10=4)</f>
        <v>0</v>
      </c>
      <c r="G10" s="12" t="n">
        <f aca="false">(H10=-3)+(I10=-3)+(J10=-3)+(K10=-3)+(L10=-3)+(M10=-3)+(N10=-3)+(O10=-3)+(P10=-3)+(Q10=-3)+(R10=-3)+(S10=-3)+(T10=-3)+(U10=-3)+(V10=-3)+(W10=-3)+(X10=-3)+(Y10=-3)+(Z10=-3)+(AA10=-3)+(AB10=-3)+(AC10=-3)+(AD10=-3)+(AE10=-3)+(AF10=-3)+(AG10=-3)+(AH10=-3)+(AI10=-3)+(AJ10=-3)+(AK10=-3)+(AL10=-3)</f>
        <v>0</v>
      </c>
      <c r="H10" s="13" t="n">
        <v>1</v>
      </c>
      <c r="I10" s="14"/>
      <c r="J10" s="14"/>
      <c r="K10" s="14"/>
      <c r="L10" s="14"/>
    </row>
    <row r="11" customFormat="false" ht="14.25" hidden="false" customHeight="false" outlineLevel="0" collapsed="false">
      <c r="A11" s="7" t="n">
        <v>9</v>
      </c>
      <c r="B11" s="8"/>
      <c r="C11" s="9"/>
      <c r="D11" s="10" t="n">
        <v>3</v>
      </c>
      <c r="E11" s="11" t="n">
        <f aca="false">(H11=1)+(I11=1)+(J11=1)+(K11=1)+(L11=1)+(M11=1)+(N11=1)+(O11=1)+(P11=1)+(Q11=1)+(R11=1)+(S11=1)+(T11=1)+(U11=1)+(V11=1)+(W11=1)+(X11=1)+(Y11=1)+(Z11=1)+(AA11=1)+(AB11=1)+(AC11=1)+(AD11=1)+(AE11=1)+(AF11=1)+(AG11=1)+(AH11=1)+(AI11=1)+(AJ11=1)+(AK11=1)+(H11=4)+(I11=4)+(J11=4)+(K11=4)+(L11=4)+(M11=4)+(N11=4)+(O11=4)+(P11=4)+(Q11=4)+(R11=4)+(S11=4)+(T11=4)+(U11=4)+(V11=4)+(W11=4)+(X11=4)+(Y11=4)+(Z11=4)+(AA11=4)+(AB11=4)+(AC11=4)+(AD11=4)+(AE11=4)+(AF11=4)+(AG11=4)+(AH11=4)+(AI11=4)+(AJ11=4)+(AK11=4)</f>
        <v>1</v>
      </c>
      <c r="F11" s="12" t="n">
        <f aca="false">(H11=3)+(I11=3)+(J11=3)+(K11=3)+(L11=3)+(M11=3)+(N11=3)+(O11=3)+(P11=3)+(Q11=3)+(R11=3)+(S11=3)+(T11=3)+(U11=3)+(V11=3)+(W11=3)+(X11=3)+(Y11=3)+(Z11=3)+(AA11=3)+(AB11=3)+(AC11=3)+(AD11=3)+(AE11=3)+(AF11=3)+(AG11=3)+(AH11=3)+(AI11=3)+(AJ11=3)+(AK11=3)+(H11=4)+(I11=4)+(J11=4)+(K11=4)+(L11=4)+(M11=4)+(N11=4)+(O11=4)+(P11=4)+(Q11=4)+(R11=4)+(S11=4)+(T11=4)+(U11=4)+(V11=4)+(W11=4)+(X11=4)+(Y11=4)+(Z11=4)+(AA11=4)+(AB11=4)+(AC11=4)+(AD11=4)+(AE11=4)+(AF11=4)+(AG11=4)+(AH11=4)+(AI11=4)+(AJ11=4)+(AK11=4)</f>
        <v>0</v>
      </c>
      <c r="G11" s="12" t="n">
        <f aca="false">(H11=-3)+(I11=-3)+(J11=-3)+(K11=-3)+(L11=-3)+(M11=-3)+(N11=-3)+(O11=-3)+(P11=-3)+(Q11=-3)+(R11=-3)+(S11=-3)+(T11=-3)+(U11=-3)+(V11=-3)+(W11=-3)+(X11=-3)+(Y11=-3)+(Z11=-3)+(AA11=-3)+(AB11=-3)+(AC11=-3)+(AD11=-3)+(AE11=-3)+(AF11=-3)+(AG11=-3)+(AH11=-3)+(AI11=-3)+(AJ11=-3)+(AK11=-3)+(AL11=-3)</f>
        <v>0</v>
      </c>
      <c r="H11" s="13" t="n">
        <v>1</v>
      </c>
      <c r="I11" s="14"/>
      <c r="J11" s="14"/>
      <c r="K11" s="14"/>
      <c r="L11" s="14"/>
    </row>
    <row r="12" customFormat="false" ht="14.25" hidden="false" customHeight="false" outlineLevel="0" collapsed="false">
      <c r="A12" s="7" t="n">
        <v>10</v>
      </c>
      <c r="B12" s="8"/>
      <c r="C12" s="9"/>
      <c r="D12" s="10" t="n">
        <v>33</v>
      </c>
      <c r="E12" s="11" t="n">
        <f aca="false">(H12=1)+(I12=1)+(J12=1)+(K12=1)+(L12=1)+(M12=1)+(N12=1)+(O12=1)+(P12=1)+(Q12=1)+(R12=1)+(S12=1)+(T12=1)+(U12=1)+(V12=1)+(W12=1)+(X12=1)+(Y12=1)+(Z12=1)+(AA12=1)+(AB12=1)+(AC12=1)+(AD12=1)+(AE12=1)+(AF12=1)+(AG12=1)+(AH12=1)+(AI12=1)+(AJ12=1)+(AK12=1)+(H12=4)+(I12=4)+(J12=4)+(K12=4)+(L12=4)+(M12=4)+(N12=4)+(O12=4)+(P12=4)+(Q12=4)+(R12=4)+(S12=4)+(T12=4)+(U12=4)+(V12=4)+(W12=4)+(X12=4)+(Y12=4)+(Z12=4)+(AA12=4)+(AB12=4)+(AC12=4)+(AD12=4)+(AE12=4)+(AF12=4)+(AG12=4)+(AH12=4)+(AI12=4)+(AJ12=4)+(AK12=4)</f>
        <v>1</v>
      </c>
      <c r="F12" s="12" t="n">
        <f aca="false">(H12=3)+(I12=3)+(J12=3)+(K12=3)+(L12=3)+(M12=3)+(N12=3)+(O12=3)+(P12=3)+(Q12=3)+(R12=3)+(S12=3)+(T12=3)+(U12=3)+(V12=3)+(W12=3)+(X12=3)+(Y12=3)+(Z12=3)+(AA12=3)+(AB12=3)+(AC12=3)+(AD12=3)+(AE12=3)+(AF12=3)+(AG12=3)+(AH12=3)+(AI12=3)+(AJ12=3)+(AK12=3)+(H12=4)+(I12=4)+(J12=4)+(K12=4)+(L12=4)+(M12=4)+(N12=4)+(O12=4)+(P12=4)+(Q12=4)+(R12=4)+(S12=4)+(T12=4)+(U12=4)+(V12=4)+(W12=4)+(X12=4)+(Y12=4)+(Z12=4)+(AA12=4)+(AB12=4)+(AC12=4)+(AD12=4)+(AE12=4)+(AF12=4)+(AG12=4)+(AH12=4)+(AI12=4)+(AJ12=4)+(AK12=4)</f>
        <v>0</v>
      </c>
      <c r="G12" s="12" t="n">
        <f aca="false">(H12=-3)+(I12=-3)+(J12=-3)+(K12=-3)+(L12=-3)+(M12=-3)+(N12=-3)+(O12=-3)+(P12=-3)+(Q12=-3)+(R12=-3)+(S12=-3)+(T12=-3)+(U12=-3)+(V12=-3)+(W12=-3)+(X12=-3)+(Y12=-3)+(Z12=-3)+(AA12=-3)+(AB12=-3)+(AC12=-3)+(AD12=-3)+(AE12=-3)+(AF12=-3)+(AG12=-3)+(AH12=-3)+(AI12=-3)+(AJ12=-3)+(AK12=-3)+(AL12=-3)</f>
        <v>0</v>
      </c>
      <c r="H12" s="13" t="n">
        <v>1</v>
      </c>
      <c r="I12" s="14"/>
      <c r="J12" s="14"/>
      <c r="K12" s="14"/>
      <c r="L12" s="14"/>
    </row>
    <row r="13" customFormat="false" ht="14.25" hidden="false" customHeight="false" outlineLevel="0" collapsed="false">
      <c r="A13" s="7" t="n">
        <v>11</v>
      </c>
      <c r="B13" s="8"/>
      <c r="C13" s="9"/>
      <c r="D13" s="10" t="n">
        <v>19</v>
      </c>
      <c r="E13" s="11" t="n">
        <f aca="false">(H13=1)+(I13=1)+(J13=1)+(K13=1)+(L13=1)+(M13=1)+(N13=1)+(O13=1)+(P13=1)+(Q13=1)+(R13=1)+(S13=1)+(T13=1)+(U13=1)+(V13=1)+(W13=1)+(X13=1)+(Y13=1)+(Z13=1)+(AA13=1)+(AB13=1)+(AC13=1)+(AD13=1)+(AE13=1)+(AF13=1)+(AG13=1)+(AH13=1)+(AI13=1)+(AJ13=1)+(AK13=1)+(H13=4)+(I13=4)+(J13=4)+(K13=4)+(L13=4)+(M13=4)+(N13=4)+(O13=4)+(P13=4)+(Q13=4)+(R13=4)+(S13=4)+(T13=4)+(U13=4)+(V13=4)+(W13=4)+(X13=4)+(Y13=4)+(Z13=4)+(AA13=4)+(AB13=4)+(AC13=4)+(AD13=4)+(AE13=4)+(AF13=4)+(AG13=4)+(AH13=4)+(AI13=4)+(AJ13=4)+(AK13=4)</f>
        <v>1</v>
      </c>
      <c r="F13" s="12" t="n">
        <f aca="false">(H13=3)+(I13=3)+(J13=3)+(K13=3)+(L13=3)+(M13=3)+(N13=3)+(O13=3)+(P13=3)+(Q13=3)+(R13=3)+(S13=3)+(T13=3)+(U13=3)+(V13=3)+(W13=3)+(X13=3)+(Y13=3)+(Z13=3)+(AA13=3)+(AB13=3)+(AC13=3)+(AD13=3)+(AE13=3)+(AF13=3)+(AG13=3)+(AH13=3)+(AI13=3)+(AJ13=3)+(AK13=3)+(H13=4)+(I13=4)+(J13=4)+(K13=4)+(L13=4)+(M13=4)+(N13=4)+(O13=4)+(P13=4)+(Q13=4)+(R13=4)+(S13=4)+(T13=4)+(U13=4)+(V13=4)+(W13=4)+(X13=4)+(Y13=4)+(Z13=4)+(AA13=4)+(AB13=4)+(AC13=4)+(AD13=4)+(AE13=4)+(AF13=4)+(AG13=4)+(AH13=4)+(AI13=4)+(AJ13=4)+(AK13=4)</f>
        <v>0</v>
      </c>
      <c r="G13" s="12" t="n">
        <f aca="false">(H13=-3)+(I13=-3)+(J13=-3)+(K13=-3)+(L13=-3)+(M13=-3)+(N13=-3)+(O13=-3)+(P13=-3)+(Q13=-3)+(R13=-3)+(S13=-3)+(T13=-3)+(U13=-3)+(V13=-3)+(W13=-3)+(X13=-3)+(Y13=-3)+(Z13=-3)+(AA13=-3)+(AB13=-3)+(AC13=-3)+(AD13=-3)+(AE13=-3)+(AF13=-3)+(AG13=-3)+(AH13=-3)+(AI13=-3)+(AJ13=-3)+(AK13=-3)+(AL13=-3)</f>
        <v>0</v>
      </c>
      <c r="H13" s="13" t="n">
        <v>1</v>
      </c>
      <c r="I13" s="14"/>
      <c r="J13" s="14"/>
      <c r="K13" s="14"/>
      <c r="L13" s="14"/>
    </row>
    <row r="14" customFormat="false" ht="14.25" hidden="false" customHeight="false" outlineLevel="0" collapsed="false">
      <c r="A14" s="7" t="n">
        <v>12</v>
      </c>
      <c r="B14" s="8"/>
      <c r="C14" s="9"/>
      <c r="D14" s="10" t="n">
        <v>47</v>
      </c>
      <c r="E14" s="11" t="n">
        <f aca="false">(H14=1)+(I14=1)+(J14=1)+(K14=1)+(L14=1)+(M14=1)+(N14=1)+(O14=1)+(P14=1)+(Q14=1)+(R14=1)+(S14=1)+(T14=1)+(U14=1)+(V14=1)+(W14=1)+(X14=1)+(Y14=1)+(Z14=1)+(AA14=1)+(AB14=1)+(AC14=1)+(AD14=1)+(AE14=1)+(AF14=1)+(AG14=1)+(AH14=1)+(AI14=1)+(AJ14=1)+(AK14=1)+(H14=4)+(I14=4)+(J14=4)+(K14=4)+(L14=4)+(M14=4)+(N14=4)+(O14=4)+(P14=4)+(Q14=4)+(R14=4)+(S14=4)+(T14=4)+(U14=4)+(V14=4)+(W14=4)+(X14=4)+(Y14=4)+(Z14=4)+(AA14=4)+(AB14=4)+(AC14=4)+(AD14=4)+(AE14=4)+(AF14=4)+(AG14=4)+(AH14=4)+(AI14=4)+(AJ14=4)+(AK14=4)</f>
        <v>1</v>
      </c>
      <c r="F14" s="12" t="n">
        <f aca="false">(H14=3)+(I14=3)+(J14=3)+(K14=3)+(L14=3)+(M14=3)+(N14=3)+(O14=3)+(P14=3)+(Q14=3)+(R14=3)+(S14=3)+(T14=3)+(U14=3)+(V14=3)+(W14=3)+(X14=3)+(Y14=3)+(Z14=3)+(AA14=3)+(AB14=3)+(AC14=3)+(AD14=3)+(AE14=3)+(AF14=3)+(AG14=3)+(AH14=3)+(AI14=3)+(AJ14=3)+(AK14=3)+(H14=4)+(I14=4)+(J14=4)+(K14=4)+(L14=4)+(M14=4)+(N14=4)+(O14=4)+(P14=4)+(Q14=4)+(R14=4)+(S14=4)+(T14=4)+(U14=4)+(V14=4)+(W14=4)+(X14=4)+(Y14=4)+(Z14=4)+(AA14=4)+(AB14=4)+(AC14=4)+(AD14=4)+(AE14=4)+(AF14=4)+(AG14=4)+(AH14=4)+(AI14=4)+(AJ14=4)+(AK14=4)</f>
        <v>0</v>
      </c>
      <c r="G14" s="12" t="n">
        <f aca="false">(H14=-3)+(I14=-3)+(J14=-3)+(K14=-3)+(L14=-3)+(M14=-3)+(N14=-3)+(O14=-3)+(P14=-3)+(Q14=-3)+(R14=-3)+(S14=-3)+(T14=-3)+(U14=-3)+(V14=-3)+(W14=-3)+(X14=-3)+(Y14=-3)+(Z14=-3)+(AA14=-3)+(AB14=-3)+(AC14=-3)+(AD14=-3)+(AE14=-3)+(AF14=-3)+(AG14=-3)+(AH14=-3)+(AI14=-3)+(AJ14=-3)+(AK14=-3)+(AL14=-3)</f>
        <v>0</v>
      </c>
      <c r="H14" s="13" t="n">
        <v>1</v>
      </c>
      <c r="I14" s="14"/>
      <c r="J14" s="14"/>
      <c r="K14" s="14"/>
      <c r="L14" s="14"/>
    </row>
    <row r="15" customFormat="false" ht="14.25" hidden="false" customHeight="false" outlineLevel="0" collapsed="false">
      <c r="A15" s="7" t="n">
        <v>13</v>
      </c>
      <c r="B15" s="8"/>
      <c r="C15" s="16"/>
      <c r="D15" s="17" t="n">
        <v>10</v>
      </c>
      <c r="E15" s="11" t="n">
        <f aca="false">(H15=1)+(I15=1)+(J15=1)+(K15=1)+(L15=1)+(M15=1)+(N15=1)+(O15=1)+(P15=1)+(Q15=1)+(R15=1)+(S15=1)+(T15=1)+(U15=1)+(V15=1)+(W15=1)+(X15=1)+(Y15=1)+(Z15=1)+(AA15=1)+(AB15=1)+(AC15=1)+(AD15=1)+(AE15=1)+(AF15=1)+(AG15=1)+(AH15=1)+(AI15=1)+(AJ15=1)+(AK15=1)+(H15=4)+(I15=4)+(J15=4)+(K15=4)+(L15=4)+(M15=4)+(N15=4)+(O15=4)+(P15=4)+(Q15=4)+(R15=4)+(S15=4)+(T15=4)+(U15=4)+(V15=4)+(W15=4)+(X15=4)+(Y15=4)+(Z15=4)+(AA15=4)+(AB15=4)+(AC15=4)+(AD15=4)+(AE15=4)+(AF15=4)+(AG15=4)+(AH15=4)+(AI15=4)+(AJ15=4)+(AK15=4)</f>
        <v>1</v>
      </c>
      <c r="F15" s="12" t="n">
        <f aca="false">(H15=3)+(I15=3)+(J15=3)+(K15=3)+(L15=3)+(M15=3)+(N15=3)+(O15=3)+(P15=3)+(Q15=3)+(R15=3)+(S15=3)+(T15=3)+(U15=3)+(V15=3)+(W15=3)+(X15=3)+(Y15=3)+(Z15=3)+(AA15=3)+(AB15=3)+(AC15=3)+(AD15=3)+(AE15=3)+(AF15=3)+(AG15=3)+(AH15=3)+(AI15=3)+(AJ15=3)+(AK15=3)+(H15=4)+(I15=4)+(J15=4)+(K15=4)+(L15=4)+(M15=4)+(N15=4)+(O15=4)+(P15=4)+(Q15=4)+(R15=4)+(S15=4)+(T15=4)+(U15=4)+(V15=4)+(W15=4)+(X15=4)+(Y15=4)+(Z15=4)+(AA15=4)+(AB15=4)+(AC15=4)+(AD15=4)+(AE15=4)+(AF15=4)+(AG15=4)+(AH15=4)+(AI15=4)+(AJ15=4)+(AK15=4)</f>
        <v>0</v>
      </c>
      <c r="G15" s="12" t="n">
        <f aca="false">(H15=-3)+(I15=-3)+(J15=-3)+(K15=-3)+(L15=-3)+(M15=-3)+(N15=-3)+(O15=-3)+(P15=-3)+(Q15=-3)+(R15=-3)+(S15=-3)+(T15=-3)+(U15=-3)+(V15=-3)+(W15=-3)+(X15=-3)+(Y15=-3)+(Z15=-3)+(AA15=-3)+(AB15=-3)+(AC15=-3)+(AD15=-3)+(AE15=-3)+(AF15=-3)+(AG15=-3)+(AH15=-3)+(AI15=-3)+(AJ15=-3)+(AK15=-3)+(AL15=-3)</f>
        <v>0</v>
      </c>
      <c r="H15" s="13" t="n">
        <v>1</v>
      </c>
      <c r="I15" s="14"/>
      <c r="J15" s="14"/>
      <c r="K15" s="14"/>
      <c r="L15" s="14"/>
    </row>
    <row r="16" customFormat="false" ht="14.25" hidden="false" customHeight="false" outlineLevel="0" collapsed="false">
      <c r="A16" s="7" t="n">
        <v>14</v>
      </c>
      <c r="B16" s="8"/>
      <c r="C16" s="9"/>
      <c r="D16" s="10" t="n">
        <v>2</v>
      </c>
      <c r="E16" s="11" t="n">
        <f aca="false">(H16=1)+(I16=1)+(J16=1)+(K16=1)+(L16=1)+(M16=1)+(N16=1)+(O16=1)+(P16=1)+(Q16=1)+(R16=1)+(S16=1)+(T16=1)+(U16=1)+(V16=1)+(W16=1)+(X16=1)+(Y16=1)+(Z16=1)+(AA16=1)+(AB16=1)+(AC16=1)+(AD16=1)+(AE16=1)+(AF16=1)+(AG16=1)+(AH16=1)+(AI16=1)+(AJ16=1)+(AK16=1)+(H16=4)+(I16=4)+(J16=4)+(K16=4)+(L16=4)+(M16=4)+(N16=4)+(O16=4)+(P16=4)+(Q16=4)+(R16=4)+(S16=4)+(T16=4)+(U16=4)+(V16=4)+(W16=4)+(X16=4)+(Y16=4)+(Z16=4)+(AA16=4)+(AB16=4)+(AC16=4)+(AD16=4)+(AE16=4)+(AF16=4)+(AG16=4)+(AH16=4)+(AI16=4)+(AJ16=4)+(AK16=4)</f>
        <v>1</v>
      </c>
      <c r="F16" s="12" t="n">
        <f aca="false">(H16=3)+(I16=3)+(J16=3)+(K16=3)+(L16=3)+(M16=3)+(N16=3)+(O16=3)+(P16=3)+(Q16=3)+(R16=3)+(S16=3)+(T16=3)+(U16=3)+(V16=3)+(W16=3)+(X16=3)+(Y16=3)+(Z16=3)+(AA16=3)+(AB16=3)+(AC16=3)+(AD16=3)+(AE16=3)+(AF16=3)+(AG16=3)+(AH16=3)+(AI16=3)+(AJ16=3)+(AK16=3)+(H16=4)+(I16=4)+(J16=4)+(K16=4)+(L16=4)+(M16=4)+(N16=4)+(O16=4)+(P16=4)+(Q16=4)+(R16=4)+(S16=4)+(T16=4)+(U16=4)+(V16=4)+(W16=4)+(X16=4)+(Y16=4)+(Z16=4)+(AA16=4)+(AB16=4)+(AC16=4)+(AD16=4)+(AE16=4)+(AF16=4)+(AG16=4)+(AH16=4)+(AI16=4)+(AJ16=4)+(AK16=4)</f>
        <v>0</v>
      </c>
      <c r="G16" s="12" t="n">
        <f aca="false">(H16=-3)+(I16=-3)+(J16=-3)+(K16=-3)+(L16=-3)+(M16=-3)+(N16=-3)+(O16=-3)+(P16=-3)+(Q16=-3)+(R16=-3)+(S16=-3)+(T16=-3)+(U16=-3)+(V16=-3)+(W16=-3)+(X16=-3)+(Y16=-3)+(Z16=-3)+(AA16=-3)+(AB16=-3)+(AC16=-3)+(AD16=-3)+(AE16=-3)+(AF16=-3)+(AG16=-3)+(AH16=-3)+(AI16=-3)+(AJ16=-3)+(AK16=-3)+(AL16=-3)</f>
        <v>0</v>
      </c>
      <c r="H16" s="13" t="n">
        <v>1</v>
      </c>
      <c r="I16" s="14"/>
      <c r="J16" s="14"/>
      <c r="K16" s="14"/>
      <c r="L16" s="14"/>
    </row>
    <row r="17" customFormat="false" ht="14.25" hidden="false" customHeight="false" outlineLevel="0" collapsed="false">
      <c r="A17" s="7" t="n">
        <v>15</v>
      </c>
      <c r="B17" s="8"/>
      <c r="C17" s="9"/>
      <c r="D17" s="10" t="n">
        <v>15</v>
      </c>
      <c r="E17" s="11" t="n">
        <f aca="false">(H17=1)+(I17=1)+(J17=1)+(K17=1)+(L17=1)+(M17=1)+(N17=1)+(O17=1)+(P17=1)+(Q17=1)+(R17=1)+(S17=1)+(T17=1)+(U17=1)+(V17=1)+(W17=1)+(X17=1)+(Y17=1)+(Z17=1)+(AA17=1)+(AB17=1)+(AC17=1)+(AD17=1)+(AE17=1)+(AF17=1)+(AG17=1)+(AH17=1)+(AI17=1)+(AJ17=1)+(AK17=1)+(H17=4)+(I17=4)+(J17=4)+(K17=4)+(L17=4)+(M17=4)+(N17=4)+(O17=4)+(P17=4)+(Q17=4)+(R17=4)+(S17=4)+(T17=4)+(U17=4)+(V17=4)+(W17=4)+(X17=4)+(Y17=4)+(Z17=4)+(AA17=4)+(AB17=4)+(AC17=4)+(AD17=4)+(AE17=4)+(AF17=4)+(AG17=4)+(AH17=4)+(AI17=4)+(AJ17=4)+(AK17=4)</f>
        <v>1</v>
      </c>
      <c r="F17" s="12" t="n">
        <f aca="false">(H17=3)+(I17=3)+(J17=3)+(K17=3)+(L17=3)+(M17=3)+(N17=3)+(O17=3)+(P17=3)+(Q17=3)+(R17=3)+(S17=3)+(T17=3)+(U17=3)+(V17=3)+(W17=3)+(X17=3)+(Y17=3)+(Z17=3)+(AA17=3)+(AB17=3)+(AC17=3)+(AD17=3)+(AE17=3)+(AF17=3)+(AG17=3)+(AH17=3)+(AI17=3)+(AJ17=3)+(AK17=3)+(H17=4)+(I17=4)+(J17=4)+(K17=4)+(L17=4)+(M17=4)+(N17=4)+(O17=4)+(P17=4)+(Q17=4)+(R17=4)+(S17=4)+(T17=4)+(U17=4)+(V17=4)+(W17=4)+(X17=4)+(Y17=4)+(Z17=4)+(AA17=4)+(AB17=4)+(AC17=4)+(AD17=4)+(AE17=4)+(AF17=4)+(AG17=4)+(AH17=4)+(AI17=4)+(AJ17=4)+(AK17=4)</f>
        <v>0</v>
      </c>
      <c r="G17" s="12" t="n">
        <f aca="false">(H17=-3)+(I17=-3)+(J17=-3)+(K17=-3)+(L17=-3)+(M17=-3)+(N17=-3)+(O17=-3)+(P17=-3)+(Q17=-3)+(R17=-3)+(S17=-3)+(T17=-3)+(U17=-3)+(V17=-3)+(W17=-3)+(X17=-3)+(Y17=-3)+(Z17=-3)+(AA17=-3)+(AB17=-3)+(AC17=-3)+(AD17=-3)+(AE17=-3)+(AF17=-3)+(AG17=-3)+(AH17=-3)+(AI17=-3)+(AJ17=-3)+(AK17=-3)+(AL17=-3)</f>
        <v>0</v>
      </c>
      <c r="H17" s="13" t="n">
        <v>1</v>
      </c>
      <c r="I17" s="14"/>
      <c r="J17" s="14"/>
      <c r="K17" s="14"/>
      <c r="L17" s="14"/>
    </row>
    <row r="18" customFormat="false" ht="14.25" hidden="false" customHeight="false" outlineLevel="0" collapsed="false">
      <c r="A18" s="7" t="n">
        <v>16</v>
      </c>
      <c r="B18" s="8"/>
      <c r="C18" s="9"/>
      <c r="D18" s="10" t="n">
        <v>29</v>
      </c>
      <c r="E18" s="11" t="n">
        <f aca="false">(H18=1)+(I18=1)+(J18=1)+(K18=1)+(L18=1)+(M18=1)+(N18=1)+(O18=1)+(P18=1)+(Q18=1)+(R18=1)+(S18=1)+(T18=1)+(U18=1)+(V18=1)+(W18=1)+(X18=1)+(Y18=1)+(Z18=1)+(AA18=1)+(AB18=1)+(AC18=1)+(AD18=1)+(AE18=1)+(AF18=1)+(AG18=1)+(AH18=1)+(AI18=1)+(AJ18=1)+(AK18=1)+(H18=4)+(I18=4)+(J18=4)+(K18=4)+(L18=4)+(M18=4)+(N18=4)+(O18=4)+(P18=4)+(Q18=4)+(R18=4)+(S18=4)+(T18=4)+(U18=4)+(V18=4)+(W18=4)+(X18=4)+(Y18=4)+(Z18=4)+(AA18=4)+(AB18=4)+(AC18=4)+(AD18=4)+(AE18=4)+(AF18=4)+(AG18=4)+(AH18=4)+(AI18=4)+(AJ18=4)+(AK18=4)</f>
        <v>1</v>
      </c>
      <c r="F18" s="12" t="n">
        <f aca="false">(H18=3)+(I18=3)+(J18=3)+(K18=3)+(L18=3)+(M18=3)+(N18=3)+(O18=3)+(P18=3)+(Q18=3)+(R18=3)+(S18=3)+(T18=3)+(U18=3)+(V18=3)+(W18=3)+(X18=3)+(Y18=3)+(Z18=3)+(AA18=3)+(AB18=3)+(AC18=3)+(AD18=3)+(AE18=3)+(AF18=3)+(AG18=3)+(AH18=3)+(AI18=3)+(AJ18=3)+(AK18=3)+(H18=4)+(I18=4)+(J18=4)+(K18=4)+(L18=4)+(M18=4)+(N18=4)+(O18=4)+(P18=4)+(Q18=4)+(R18=4)+(S18=4)+(T18=4)+(U18=4)+(V18=4)+(W18=4)+(X18=4)+(Y18=4)+(Z18=4)+(AA18=4)+(AB18=4)+(AC18=4)+(AD18=4)+(AE18=4)+(AF18=4)+(AG18=4)+(AH18=4)+(AI18=4)+(AJ18=4)+(AK18=4)</f>
        <v>0</v>
      </c>
      <c r="G18" s="12" t="n">
        <f aca="false">(H18=-3)+(I18=-3)+(J18=-3)+(K18=-3)+(L18=-3)+(M18=-3)+(N18=-3)+(O18=-3)+(P18=-3)+(Q18=-3)+(R18=-3)+(S18=-3)+(T18=-3)+(U18=-3)+(V18=-3)+(W18=-3)+(X18=-3)+(Y18=-3)+(Z18=-3)+(AA18=-3)+(AB18=-3)+(AC18=-3)+(AD18=-3)+(AE18=-3)+(AF18=-3)+(AG18=-3)+(AH18=-3)+(AI18=-3)+(AJ18=-3)+(AK18=-3)+(AL18=-3)</f>
        <v>0</v>
      </c>
      <c r="H18" s="13" t="n">
        <v>1</v>
      </c>
      <c r="I18" s="14"/>
      <c r="J18" s="14"/>
      <c r="K18" s="14"/>
      <c r="L18" s="14"/>
    </row>
    <row r="19" customFormat="false" ht="14.25" hidden="false" customHeight="false" outlineLevel="0" collapsed="false">
      <c r="A19" s="7" t="n">
        <v>17</v>
      </c>
      <c r="B19" s="8"/>
      <c r="C19" s="9"/>
      <c r="D19" s="10" t="n">
        <v>33</v>
      </c>
      <c r="E19" s="11" t="n">
        <f aca="false">(H19=1)+(I19=1)+(J19=1)+(K19=1)+(L19=1)+(M19=1)+(N19=1)+(O19=1)+(P19=1)+(Q19=1)+(R19=1)+(S19=1)+(T19=1)+(U19=1)+(V19=1)+(W19=1)+(X19=1)+(Y19=1)+(Z19=1)+(AA19=1)+(AB19=1)+(AC19=1)+(AD19=1)+(AE19=1)+(AF19=1)+(AG19=1)+(AH19=1)+(AI19=1)+(AJ19=1)+(AK19=1)+(H19=4)+(I19=4)+(J19=4)+(K19=4)+(L19=4)+(M19=4)+(N19=4)+(O19=4)+(P19=4)+(Q19=4)+(R19=4)+(S19=4)+(T19=4)+(U19=4)+(V19=4)+(W19=4)+(X19=4)+(Y19=4)+(Z19=4)+(AA19=4)+(AB19=4)+(AC19=4)+(AD19=4)+(AE19=4)+(AF19=4)+(AG19=4)+(AH19=4)+(AI19=4)+(AJ19=4)+(AK19=4)</f>
        <v>1</v>
      </c>
      <c r="F19" s="12" t="n">
        <f aca="false">(H19=3)+(I19=3)+(J19=3)+(K19=3)+(L19=3)+(M19=3)+(N19=3)+(O19=3)+(P19=3)+(Q19=3)+(R19=3)+(S19=3)+(T19=3)+(U19=3)+(V19=3)+(W19=3)+(X19=3)+(Y19=3)+(Z19=3)+(AA19=3)+(AB19=3)+(AC19=3)+(AD19=3)+(AE19=3)+(AF19=3)+(AG19=3)+(AH19=3)+(AI19=3)+(AJ19=3)+(AK19=3)+(H19=4)+(I19=4)+(J19=4)+(K19=4)+(L19=4)+(M19=4)+(N19=4)+(O19=4)+(P19=4)+(Q19=4)+(R19=4)+(S19=4)+(T19=4)+(U19=4)+(V19=4)+(W19=4)+(X19=4)+(Y19=4)+(Z19=4)+(AA19=4)+(AB19=4)+(AC19=4)+(AD19=4)+(AE19=4)+(AF19=4)+(AG19=4)+(AH19=4)+(AI19=4)+(AJ19=4)+(AK19=4)</f>
        <v>0</v>
      </c>
      <c r="G19" s="12" t="n">
        <f aca="false">(H19=-3)+(I19=-3)+(J19=-3)+(K19=-3)+(L19=-3)+(M19=-3)+(N19=-3)+(O19=-3)+(P19=-3)+(Q19=-3)+(R19=-3)+(S19=-3)+(T19=-3)+(U19=-3)+(V19=-3)+(W19=-3)+(X19=-3)+(Y19=-3)+(Z19=-3)+(AA19=-3)+(AB19=-3)+(AC19=-3)+(AD19=-3)+(AE19=-3)+(AF19=-3)+(AG19=-3)+(AH19=-3)+(AI19=-3)+(AJ19=-3)+(AK19=-3)+(AL19=-3)</f>
        <v>0</v>
      </c>
      <c r="H19" s="13" t="n">
        <v>1</v>
      </c>
      <c r="I19" s="14"/>
      <c r="J19" s="14"/>
      <c r="K19" s="14"/>
      <c r="L19" s="14"/>
    </row>
    <row r="20" customFormat="false" ht="14.25" hidden="false" customHeight="false" outlineLevel="0" collapsed="false">
      <c r="A20" s="7" t="n">
        <v>18</v>
      </c>
      <c r="B20" s="8"/>
      <c r="C20" s="18"/>
      <c r="D20" s="19" t="n">
        <v>2</v>
      </c>
      <c r="E20" s="11" t="n">
        <f aca="false">(H20=1)+(I20=1)+(J20=1)+(K20=1)+(L20=1)+(M20=1)+(N20=1)+(O20=1)+(P20=1)+(Q20=1)+(R20=1)+(S20=1)+(T20=1)+(U20=1)+(V20=1)+(W20=1)+(X20=1)+(Y20=1)+(Z20=1)+(AA20=1)+(AB20=1)+(AC20=1)+(AD20=1)+(AE20=1)+(AF20=1)+(AG20=1)+(AH20=1)+(AI20=1)+(AJ20=1)+(AK20=1)+(H20=4)+(I20=4)+(J20=4)+(K20=4)+(L20=4)+(M20=4)+(N20=4)+(O20=4)+(P20=4)+(Q20=4)+(R20=4)+(S20=4)+(T20=4)+(U20=4)+(V20=4)+(W20=4)+(X20=4)+(Y20=4)+(Z20=4)+(AA20=4)+(AB20=4)+(AC20=4)+(AD20=4)+(AE20=4)+(AF20=4)+(AG20=4)+(AH20=4)+(AI20=4)+(AJ20=4)+(AK20=4)</f>
        <v>1</v>
      </c>
      <c r="F20" s="12" t="n">
        <f aca="false">(H20=3)+(I20=3)+(J20=3)+(K20=3)+(L20=3)+(M20=3)+(N20=3)+(O20=3)+(P20=3)+(Q20=3)+(R20=3)+(S20=3)+(T20=3)+(U20=3)+(V20=3)+(W20=3)+(X20=3)+(Y20=3)+(Z20=3)+(AA20=3)+(AB20=3)+(AC20=3)+(AD20=3)+(AE20=3)+(AF20=3)+(AG20=3)+(AH20=3)+(AI20=3)+(AJ20=3)+(AK20=3)+(H20=4)+(I20=4)+(J20=4)+(K20=4)+(L20=4)+(M20=4)+(N20=4)+(O20=4)+(P20=4)+(Q20=4)+(R20=4)+(S20=4)+(T20=4)+(U20=4)+(V20=4)+(W20=4)+(X20=4)+(Y20=4)+(Z20=4)+(AA20=4)+(AB20=4)+(AC20=4)+(AD20=4)+(AE20=4)+(AF20=4)+(AG20=4)+(AH20=4)+(AI20=4)+(AJ20=4)+(AK20=4)</f>
        <v>0</v>
      </c>
      <c r="G20" s="12" t="n">
        <f aca="false">(H20=-3)+(I20=-3)+(J20=-3)+(K20=-3)+(L20=-3)+(M20=-3)+(N20=-3)+(O20=-3)+(P20=-3)+(Q20=-3)+(R20=-3)+(S20=-3)+(T20=-3)+(U20=-3)+(V20=-3)+(W20=-3)+(X20=-3)+(Y20=-3)+(Z20=-3)+(AA20=-3)+(AB20=-3)+(AC20=-3)+(AD20=-3)+(AE20=-3)+(AF20=-3)+(AG20=-3)+(AH20=-3)+(AI20=-3)+(AJ20=-3)+(AK20=-3)+(AL20=-3)</f>
        <v>0</v>
      </c>
      <c r="H20" s="13" t="n">
        <v>1</v>
      </c>
      <c r="I20" s="14"/>
      <c r="J20" s="14"/>
      <c r="K20" s="14"/>
      <c r="L20" s="14"/>
    </row>
    <row r="21" customFormat="false" ht="14.25" hidden="false" customHeight="false" outlineLevel="0" collapsed="false">
      <c r="A21" s="7" t="n">
        <v>19</v>
      </c>
      <c r="B21" s="8"/>
      <c r="C21" s="18"/>
      <c r="D21" s="19" t="n">
        <v>5</v>
      </c>
      <c r="E21" s="11" t="n">
        <f aca="false">(H21=1)+(I21=1)+(J21=1)+(K21=1)+(L21=1)+(M21=1)+(N21=1)+(O21=1)+(P21=1)+(Q21=1)+(R21=1)+(S21=1)+(T21=1)+(U21=1)+(V21=1)+(W21=1)+(X21=1)+(Y21=1)+(Z21=1)+(AA21=1)+(AB21=1)+(AC21=1)+(AD21=1)+(AE21=1)+(AF21=1)+(AG21=1)+(AH21=1)+(AI21=1)+(AJ21=1)+(AK21=1)+(H21=4)+(I21=4)+(J21=4)+(K21=4)+(L21=4)+(M21=4)+(N21=4)+(O21=4)+(P21=4)+(Q21=4)+(R21=4)+(S21=4)+(T21=4)+(U21=4)+(V21=4)+(W21=4)+(X21=4)+(Y21=4)+(Z21=4)+(AA21=4)+(AB21=4)+(AC21=4)+(AD21=4)+(AE21=4)+(AF21=4)+(AG21=4)+(AH21=4)+(AI21=4)+(AJ21=4)+(AK21=4)</f>
        <v>1</v>
      </c>
      <c r="F21" s="12" t="n">
        <f aca="false">(H21=3)+(I21=3)+(J21=3)+(K21=3)+(L21=3)+(M21=3)+(N21=3)+(O21=3)+(P21=3)+(Q21=3)+(R21=3)+(S21=3)+(T21=3)+(U21=3)+(V21=3)+(W21=3)+(X21=3)+(Y21=3)+(Z21=3)+(AA21=3)+(AB21=3)+(AC21=3)+(AD21=3)+(AE21=3)+(AF21=3)+(AG21=3)+(AH21=3)+(AI21=3)+(AJ21=3)+(AK21=3)+(H21=4)+(I21=4)+(J21=4)+(K21=4)+(L21=4)+(M21=4)+(N21=4)+(O21=4)+(P21=4)+(Q21=4)+(R21=4)+(S21=4)+(T21=4)+(U21=4)+(V21=4)+(W21=4)+(X21=4)+(Y21=4)+(Z21=4)+(AA21=4)+(AB21=4)+(AC21=4)+(AD21=4)+(AE21=4)+(AF21=4)+(AG21=4)+(AH21=4)+(AI21=4)+(AJ21=4)+(AK21=4)</f>
        <v>0</v>
      </c>
      <c r="G21" s="12" t="n">
        <f aca="false">(H21=-3)+(I21=-3)+(J21=-3)+(K21=-3)+(L21=-3)+(M21=-3)+(N21=-3)+(O21=-3)+(P21=-3)+(Q21=-3)+(R21=-3)+(S21=-3)+(T21=-3)+(U21=-3)+(V21=-3)+(W21=-3)+(X21=-3)+(Y21=-3)+(Z21=-3)+(AA21=-3)+(AB21=-3)+(AC21=-3)+(AD21=-3)+(AE21=-3)+(AF21=-3)+(AG21=-3)+(AH21=-3)+(AI21=-3)+(AJ21=-3)+(AK21=-3)+(AL21=-3)</f>
        <v>0</v>
      </c>
      <c r="H21" s="13" t="n">
        <v>1</v>
      </c>
      <c r="I21" s="14"/>
      <c r="J21" s="14"/>
      <c r="K21" s="14"/>
      <c r="L21" s="14"/>
    </row>
    <row r="22" customFormat="false" ht="14.25" hidden="false" customHeight="false" outlineLevel="0" collapsed="false">
      <c r="A22" s="7" t="n">
        <v>20</v>
      </c>
      <c r="B22" s="8"/>
      <c r="C22" s="18"/>
      <c r="D22" s="19" t="n">
        <v>9</v>
      </c>
      <c r="E22" s="11" t="n">
        <f aca="false">(H22=1)+(I22=1)+(J22=1)+(K22=1)+(L22=1)+(M22=1)+(N22=1)+(O22=1)+(P22=1)+(Q22=1)+(R22=1)+(S22=1)+(T22=1)+(U22=1)+(V22=1)+(W22=1)+(X22=1)+(Y22=1)+(Z22=1)+(AA22=1)+(AB22=1)+(AC22=1)+(AD22=1)+(AE22=1)+(AF22=1)+(AG22=1)+(AH22=1)+(AI22=1)+(AJ22=1)+(AK22=1)+(H22=4)+(I22=4)+(J22=4)+(K22=4)+(L22=4)+(M22=4)+(N22=4)+(O22=4)+(P22=4)+(Q22=4)+(R22=4)+(S22=4)+(T22=4)+(U22=4)+(V22=4)+(W22=4)+(X22=4)+(Y22=4)+(Z22=4)+(AA22=4)+(AB22=4)+(AC22=4)+(AD22=4)+(AE22=4)+(AF22=4)+(AG22=4)+(AH22=4)+(AI22=4)+(AJ22=4)+(AK22=4)</f>
        <v>1</v>
      </c>
      <c r="F22" s="12" t="n">
        <f aca="false">(H22=3)+(I22=3)+(J22=3)+(K22=3)+(L22=3)+(M22=3)+(N22=3)+(O22=3)+(P22=3)+(Q22=3)+(R22=3)+(S22=3)+(T22=3)+(U22=3)+(V22=3)+(W22=3)+(X22=3)+(Y22=3)+(Z22=3)+(AA22=3)+(AB22=3)+(AC22=3)+(AD22=3)+(AE22=3)+(AF22=3)+(AG22=3)+(AH22=3)+(AI22=3)+(AJ22=3)+(AK22=3)+(H22=4)+(I22=4)+(J22=4)+(K22=4)+(L22=4)+(M22=4)+(N22=4)+(O22=4)+(P22=4)+(Q22=4)+(R22=4)+(S22=4)+(T22=4)+(U22=4)+(V22=4)+(W22=4)+(X22=4)+(Y22=4)+(Z22=4)+(AA22=4)+(AB22=4)+(AC22=4)+(AD22=4)+(AE22=4)+(AF22=4)+(AG22=4)+(AH22=4)+(AI22=4)+(AJ22=4)+(AK22=4)</f>
        <v>0</v>
      </c>
      <c r="G22" s="12" t="n">
        <f aca="false">(H22=-3)+(I22=-3)+(J22=-3)+(K22=-3)+(L22=-3)+(M22=-3)+(N22=-3)+(O22=-3)+(P22=-3)+(Q22=-3)+(R22=-3)+(S22=-3)+(T22=-3)+(U22=-3)+(V22=-3)+(W22=-3)+(X22=-3)+(Y22=-3)+(Z22=-3)+(AA22=-3)+(AB22=-3)+(AC22=-3)+(AD22=-3)+(AE22=-3)+(AF22=-3)+(AG22=-3)+(AH22=-3)+(AI22=-3)+(AJ22=-3)+(AK22=-3)+(AL22=-3)</f>
        <v>0</v>
      </c>
      <c r="H22" s="13" t="n">
        <v>1</v>
      </c>
      <c r="I22" s="14"/>
      <c r="J22" s="14"/>
      <c r="K22" s="14"/>
      <c r="L22" s="14"/>
    </row>
    <row r="23" customFormat="false" ht="14.25" hidden="false" customHeight="false" outlineLevel="0" collapsed="false">
      <c r="A23" s="7" t="n">
        <v>21</v>
      </c>
      <c r="B23" s="8"/>
      <c r="C23" s="20"/>
      <c r="D23" s="10" t="n">
        <v>15</v>
      </c>
      <c r="E23" s="11" t="n">
        <f aca="false">(H23=1)+(I23=1)+(J23=1)+(K23=1)+(L23=1)+(M23=1)+(N23=1)+(O23=1)+(P23=1)+(Q23=1)+(R23=1)+(S23=1)+(T23=1)+(U23=1)+(V23=1)+(W23=1)+(X23=1)+(Y23=1)+(Z23=1)+(AA23=1)+(AB23=1)+(AC23=1)+(AD23=1)+(AE23=1)+(AF23=1)+(AG23=1)+(AH23=1)+(AI23=1)+(AJ23=1)+(AK23=1)+(H23=4)+(I23=4)+(J23=4)+(K23=4)+(L23=4)+(M23=4)+(N23=4)+(O23=4)+(P23=4)+(Q23=4)+(R23=4)+(S23=4)+(T23=4)+(U23=4)+(V23=4)+(W23=4)+(X23=4)+(Y23=4)+(Z23=4)+(AA23=4)+(AB23=4)+(AC23=4)+(AD23=4)+(AE23=4)+(AF23=4)+(AG23=4)+(AH23=4)+(AI23=4)+(AJ23=4)+(AK23=4)</f>
        <v>1</v>
      </c>
      <c r="F23" s="12" t="n">
        <f aca="false">(H23=3)+(I23=3)+(J23=3)+(K23=3)+(L23=3)+(M23=3)+(N23=3)+(O23=3)+(P23=3)+(Q23=3)+(R23=3)+(S23=3)+(T23=3)+(U23=3)+(V23=3)+(W23=3)+(X23=3)+(Y23=3)+(Z23=3)+(AA23=3)+(AB23=3)+(AC23=3)+(AD23=3)+(AE23=3)+(AF23=3)+(AG23=3)+(AH23=3)+(AI23=3)+(AJ23=3)+(AK23=3)+(H23=4)+(I23=4)+(J23=4)+(K23=4)+(L23=4)+(M23=4)+(N23=4)+(O23=4)+(P23=4)+(Q23=4)+(R23=4)+(S23=4)+(T23=4)+(U23=4)+(V23=4)+(W23=4)+(X23=4)+(Y23=4)+(Z23=4)+(AA23=4)+(AB23=4)+(AC23=4)+(AD23=4)+(AE23=4)+(AF23=4)+(AG23=4)+(AH23=4)+(AI23=4)+(AJ23=4)+(AK23=4)</f>
        <v>0</v>
      </c>
      <c r="G23" s="12" t="n">
        <f aca="false">(H23=-3)+(I23=-3)+(J23=-3)+(K23=-3)+(L23=-3)+(M23=-3)+(N23=-3)+(O23=-3)+(P23=-3)+(Q23=-3)+(R23=-3)+(S23=-3)+(T23=-3)+(U23=-3)+(V23=-3)+(W23=-3)+(X23=-3)+(Y23=-3)+(Z23=-3)+(AA23=-3)+(AB23=-3)+(AC23=-3)+(AD23=-3)+(AE23=-3)+(AF23=-3)+(AG23=-3)+(AH23=-3)+(AI23=-3)+(AJ23=-3)+(AK23=-3)+(AL23=-3)</f>
        <v>0</v>
      </c>
      <c r="H23" s="13" t="n">
        <v>1</v>
      </c>
      <c r="I23" s="14"/>
      <c r="J23" s="14"/>
      <c r="K23" s="14"/>
      <c r="L23" s="14"/>
    </row>
    <row r="24" customFormat="false" ht="14.25" hidden="false" customHeight="false" outlineLevel="0" collapsed="false">
      <c r="A24" s="7" t="n">
        <v>22</v>
      </c>
      <c r="B24" s="8"/>
      <c r="C24" s="20"/>
      <c r="D24" s="10" t="n">
        <v>19</v>
      </c>
      <c r="E24" s="11" t="n">
        <f aca="false">(H24=1)+(I24=1)+(J24=1)+(K24=1)+(L24=1)+(M24=1)+(N24=1)+(O24=1)+(P24=1)+(Q24=1)+(R24=1)+(S24=1)+(T24=1)+(U24=1)+(V24=1)+(W24=1)+(X24=1)+(Y24=1)+(Z24=1)+(AA24=1)+(AB24=1)+(AC24=1)+(AD24=1)+(AE24=1)+(AF24=1)+(AG24=1)+(AH24=1)+(AI24=1)+(AJ24=1)+(AK24=1)+(H24=4)+(I24=4)+(J24=4)+(K24=4)+(L24=4)+(M24=4)+(N24=4)+(O24=4)+(P24=4)+(Q24=4)+(R24=4)+(S24=4)+(T24=4)+(U24=4)+(V24=4)+(W24=4)+(X24=4)+(Y24=4)+(Z24=4)+(AA24=4)+(AB24=4)+(AC24=4)+(AD24=4)+(AE24=4)+(AF24=4)+(AG24=4)+(AH24=4)+(AI24=4)+(AJ24=4)+(AK24=4)</f>
        <v>1</v>
      </c>
      <c r="F24" s="12" t="n">
        <f aca="false">(H24=3)+(I24=3)+(J24=3)+(K24=3)+(L24=3)+(M24=3)+(N24=3)+(O24=3)+(P24=3)+(Q24=3)+(R24=3)+(S24=3)+(T24=3)+(U24=3)+(V24=3)+(W24=3)+(X24=3)+(Y24=3)+(Z24=3)+(AA24=3)+(AB24=3)+(AC24=3)+(AD24=3)+(AE24=3)+(AF24=3)+(AG24=3)+(AH24=3)+(AI24=3)+(AJ24=3)+(AK24=3)+(H24=4)+(I24=4)+(J24=4)+(K24=4)+(L24=4)+(M24=4)+(N24=4)+(O24=4)+(P24=4)+(Q24=4)+(R24=4)+(S24=4)+(T24=4)+(U24=4)+(V24=4)+(W24=4)+(X24=4)+(Y24=4)+(Z24=4)+(AA24=4)+(AB24=4)+(AC24=4)+(AD24=4)+(AE24=4)+(AF24=4)+(AG24=4)+(AH24=4)+(AI24=4)+(AJ24=4)+(AK24=4)</f>
        <v>0</v>
      </c>
      <c r="G24" s="12" t="n">
        <f aca="false">(H24=-3)+(I24=-3)+(J24=-3)+(K24=-3)+(L24=-3)+(M24=-3)+(N24=-3)+(O24=-3)+(P24=-3)+(Q24=-3)+(R24=-3)+(S24=-3)+(T24=-3)+(U24=-3)+(V24=-3)+(W24=-3)+(X24=-3)+(Y24=-3)+(Z24=-3)+(AA24=-3)+(AB24=-3)+(AC24=-3)+(AD24=-3)+(AE24=-3)+(AF24=-3)+(AG24=-3)+(AH24=-3)+(AI24=-3)+(AJ24=-3)+(AK24=-3)+(AL24=-3)</f>
        <v>0</v>
      </c>
      <c r="H24" s="13" t="n">
        <v>1</v>
      </c>
      <c r="I24" s="14"/>
      <c r="J24" s="14"/>
      <c r="K24" s="14"/>
      <c r="L24" s="14"/>
    </row>
    <row r="25" customFormat="false" ht="76.9" hidden="false" customHeight="true" outlineLevel="0" collapsed="false">
      <c r="A25" s="21" t="s">
        <v>12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76.5" hidden="false" customHeight="true" outlineLevel="0" collapsed="false">
      <c r="A26" s="23" t="s">
        <v>13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45" hidden="false" customHeight="true" outlineLevel="0" collapsed="false">
      <c r="A27" s="24" t="s">
        <v>14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</row>
    <row r="28" customFormat="false" ht="14.25" hidden="false" customHeight="false" outlineLevel="0" collapsed="false">
      <c r="F28" s="25" t="s">
        <v>15</v>
      </c>
      <c r="G28" s="25"/>
      <c r="H28" s="25"/>
      <c r="I28" s="25"/>
      <c r="J28" s="25"/>
      <c r="K28" s="25"/>
      <c r="L28" s="25"/>
    </row>
  </sheetData>
  <mergeCells count="5">
    <mergeCell ref="A1:L1"/>
    <mergeCell ref="B25:L25"/>
    <mergeCell ref="A26:L26"/>
    <mergeCell ref="A27:L27"/>
    <mergeCell ref="F28:L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7:59:02Z</dcterms:created>
  <dc:creator>CFA Meeting</dc:creator>
  <dc:description/>
  <cp:keywords/>
  <dc:language>en-US</dc:language>
  <cp:lastModifiedBy>王潇</cp:lastModifiedBy>
  <cp:lastPrinted>2013-03-11T10:11:35Z</cp:lastPrinted>
  <dcterms:modified xsi:type="dcterms:W3CDTF">2018-03-27T01:15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